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_quarter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RED Graph Observations</t>
  </si>
  <si>
    <t xml:space="preserve">https://www.philadelphiafed.org/surveys-and-data/tbond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10YFF</t>
  </si>
  <si>
    <t xml:space="preserve">10-Year Treasury Constant Maturity Minus Federal Funds Rate, Percent, Quarterly, Not Seasonally Adjusted</t>
  </si>
  <si>
    <t xml:space="preserve">Share of LT held by the FED</t>
  </si>
  <si>
    <t xml:space="preserve">Fed Fund rate</t>
  </si>
  <si>
    <t xml:space="preserve">Frequency: Quarterly</t>
  </si>
  <si>
    <t xml:space="preserve">Spread 10y Fed Funds</t>
  </si>
  <si>
    <t xml:space="preserve">FED QE</t>
  </si>
  <si>
    <t xml:space="preserve">Mean SPF 10y 1q ahead forecast</t>
  </si>
  <si>
    <t xml:space="preserve">10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B9" activeCellId="0" sqref="B9"/>
    </sheetView>
  </sheetViews>
  <sheetFormatPr defaultColWidth="20.66015625" defaultRowHeight="13" zeroHeight="false" outlineLevelRow="0" outlineLevelCol="0"/>
  <cols>
    <col collapsed="false" customWidth="true" hidden="false" outlineLevel="0" max="2" min="2" style="0" width="86.66"/>
    <col collapsed="false" customWidth="true" hidden="false" outlineLevel="0" max="3" min="3" style="0" width="23.66"/>
    <col collapsed="false" customWidth="true" hidden="false" outlineLevel="0" max="5" min="5" style="0" width="28.15"/>
  </cols>
  <sheetData>
    <row r="1" customFormat="false" ht="13" hidden="false" customHeight="false" outlineLevel="0" collapsed="false">
      <c r="A1" s="0" t="s">
        <v>0</v>
      </c>
      <c r="G1" s="0" t="s">
        <v>1</v>
      </c>
    </row>
    <row r="2" customFormat="false" ht="13" hidden="false" customHeight="false" outlineLevel="0" collapsed="false">
      <c r="A2" s="0" t="s">
        <v>2</v>
      </c>
    </row>
    <row r="3" customFormat="false" ht="13" hidden="false" customHeight="false" outlineLevel="0" collapsed="false">
      <c r="A3" s="0" t="s">
        <v>3</v>
      </c>
    </row>
    <row r="4" customFormat="false" ht="13" hidden="false" customHeight="false" outlineLevel="0" collapsed="false">
      <c r="A4" s="0" t="s">
        <v>4</v>
      </c>
    </row>
    <row r="5" customFormat="false" ht="13" hidden="false" customHeight="false" outlineLevel="0" collapsed="false">
      <c r="A5" s="0" t="s">
        <v>5</v>
      </c>
    </row>
    <row r="6" customFormat="false" ht="13" hidden="false" customHeight="false" outlineLevel="0" collapsed="false">
      <c r="A6" s="0" t="s">
        <v>6</v>
      </c>
    </row>
    <row r="8" customFormat="false" ht="13" hidden="false" customHeight="false" outlineLevel="0" collapsed="false">
      <c r="A8" s="0" t="s">
        <v>7</v>
      </c>
      <c r="B8" s="0" t="s">
        <v>8</v>
      </c>
      <c r="C8" s="1" t="s">
        <v>9</v>
      </c>
      <c r="D8" s="1" t="s">
        <v>10</v>
      </c>
      <c r="E8" s="1"/>
    </row>
    <row r="10" customFormat="false" ht="13" hidden="false" customHeight="false" outlineLevel="0" collapsed="false">
      <c r="A10" s="0" t="s">
        <v>11</v>
      </c>
    </row>
    <row r="11" customFormat="false" ht="13" hidden="false" customHeight="false" outlineLevel="0" collapsed="false">
      <c r="B11" s="1" t="s">
        <v>12</v>
      </c>
      <c r="C11" s="1" t="s">
        <v>13</v>
      </c>
      <c r="D11" s="1" t="s">
        <v>10</v>
      </c>
      <c r="E11" s="1" t="s">
        <v>14</v>
      </c>
      <c r="F11" s="1" t="s">
        <v>15</v>
      </c>
    </row>
    <row r="12" customFormat="false" ht="13" hidden="false" customHeight="false" outlineLevel="0" collapsed="false">
      <c r="A12" s="2" t="n">
        <v>36434</v>
      </c>
      <c r="B12" s="3" t="n">
        <v>0.834193548387097</v>
      </c>
      <c r="C12" s="0" t="n">
        <v>0.128775020878795</v>
      </c>
      <c r="D12" s="0" t="n">
        <v>5.30666666666667</v>
      </c>
      <c r="E12" s="4" t="n">
        <v>6.0466</v>
      </c>
      <c r="F12" s="3" t="n">
        <f aca="false">B12+D12</f>
        <v>6.14086021505376</v>
      </c>
    </row>
    <row r="13" customFormat="false" ht="13" hidden="false" customHeight="false" outlineLevel="0" collapsed="false">
      <c r="A13" s="2" t="n">
        <v>36526</v>
      </c>
      <c r="B13" s="3" t="n">
        <v>0.736507936507937</v>
      </c>
      <c r="C13" s="0" t="n">
        <v>0.136165015605917</v>
      </c>
      <c r="D13" s="0" t="n">
        <v>5.67666666666667</v>
      </c>
      <c r="E13" s="4" t="n">
        <v>6.57</v>
      </c>
      <c r="F13" s="3" t="n">
        <f aca="false">B13+D13</f>
        <v>6.4131746031746</v>
      </c>
    </row>
    <row r="14" customFormat="false" ht="13" hidden="false" customHeight="false" outlineLevel="0" collapsed="false">
      <c r="A14" s="2" t="n">
        <v>36617</v>
      </c>
      <c r="B14" s="3" t="n">
        <v>-0.106031746031746</v>
      </c>
      <c r="C14" s="0" t="n">
        <v>0.144579348261841</v>
      </c>
      <c r="D14" s="0" t="n">
        <v>6.27333333333333</v>
      </c>
      <c r="E14" s="4" t="n">
        <v>6.5015</v>
      </c>
      <c r="F14" s="3" t="n">
        <f aca="false">B14+D14</f>
        <v>6.16730158730159</v>
      </c>
    </row>
    <row r="15" customFormat="false" ht="13" hidden="false" customHeight="false" outlineLevel="0" collapsed="false">
      <c r="A15" s="2" t="n">
        <v>36708</v>
      </c>
      <c r="B15" s="3" t="n">
        <v>-0.621587301587302</v>
      </c>
      <c r="C15" s="0" t="n">
        <v>0.148330771238797</v>
      </c>
      <c r="D15" s="0" t="n">
        <v>6.52</v>
      </c>
      <c r="E15" s="4" t="n">
        <v>6.0933</v>
      </c>
      <c r="F15" s="3" t="n">
        <f aca="false">B15+D15</f>
        <v>5.8984126984127</v>
      </c>
    </row>
    <row r="16" customFormat="false" ht="13" hidden="false" customHeight="false" outlineLevel="0" collapsed="false">
      <c r="A16" s="2" t="n">
        <v>36800</v>
      </c>
      <c r="B16" s="3" t="n">
        <v>-0.929032258064516</v>
      </c>
      <c r="C16" s="0" t="n">
        <v>0.15085050558651</v>
      </c>
      <c r="D16" s="0" t="n">
        <v>6.47333333333333</v>
      </c>
      <c r="E16" s="4" t="n">
        <v>5.8474</v>
      </c>
      <c r="F16" s="3" t="n">
        <f aca="false">B16+D16</f>
        <v>5.54430107526882</v>
      </c>
    </row>
    <row r="17" customFormat="false" ht="13" hidden="false" customHeight="false" outlineLevel="0" collapsed="false">
      <c r="A17" s="2" t="n">
        <v>36892</v>
      </c>
      <c r="B17" s="3" t="n">
        <v>-0.56758064516129</v>
      </c>
      <c r="C17" s="0" t="n">
        <v>0.153335089413762</v>
      </c>
      <c r="D17" s="0" t="n">
        <v>5.59333333333333</v>
      </c>
      <c r="E17" s="4" t="n">
        <v>5.0581</v>
      </c>
      <c r="F17" s="3" t="n">
        <f aca="false">B17+D17</f>
        <v>5.02575268817204</v>
      </c>
    </row>
    <row r="18" customFormat="false" ht="13" hidden="false" customHeight="false" outlineLevel="0" collapsed="false">
      <c r="A18" s="2" t="n">
        <v>36982</v>
      </c>
      <c r="B18" s="3" t="n">
        <v>0.956190476190476</v>
      </c>
      <c r="C18" s="0" t="n">
        <v>0.16425699112871</v>
      </c>
      <c r="D18" s="0" t="n">
        <v>4.32666666666667</v>
      </c>
      <c r="E18" s="4" t="n">
        <v>5.0113</v>
      </c>
      <c r="F18" s="3" t="n">
        <f aca="false">B18+D18</f>
        <v>5.28285714285714</v>
      </c>
    </row>
    <row r="19" customFormat="false" ht="13" hidden="false" customHeight="false" outlineLevel="0" collapsed="false">
      <c r="A19" s="2" t="n">
        <v>37073</v>
      </c>
      <c r="B19" s="3" t="n">
        <v>1.50918032786885</v>
      </c>
      <c r="C19" s="0" t="n">
        <v>0.161174482467258</v>
      </c>
      <c r="D19" s="0" t="n">
        <v>3.49666666666667</v>
      </c>
      <c r="E19" s="4" t="n">
        <v>5.1548</v>
      </c>
      <c r="F19" s="3" t="n">
        <f aca="false">B19+D19</f>
        <v>5.00584699453552</v>
      </c>
    </row>
    <row r="20" customFormat="false" ht="13" hidden="false" customHeight="false" outlineLevel="0" collapsed="false">
      <c r="A20" s="2" t="n">
        <v>37165</v>
      </c>
      <c r="B20" s="3" t="n">
        <v>2.60870967741936</v>
      </c>
      <c r="C20" s="0" t="n">
        <v>0.163650925486474</v>
      </c>
      <c r="D20" s="0" t="n">
        <v>2.13333333333333</v>
      </c>
      <c r="E20" s="4" t="n">
        <v>4.3878</v>
      </c>
      <c r="F20" s="3" t="n">
        <f aca="false">B20+D20</f>
        <v>4.74204301075269</v>
      </c>
    </row>
    <row r="21" customFormat="false" ht="13" hidden="false" customHeight="false" outlineLevel="0" collapsed="false">
      <c r="A21" s="2" t="n">
        <v>37257</v>
      </c>
      <c r="B21" s="3" t="n">
        <v>3.33816666666667</v>
      </c>
      <c r="C21" s="0" t="n">
        <v>0.168019622729662</v>
      </c>
      <c r="D21" s="0" t="n">
        <v>1.73333333333333</v>
      </c>
      <c r="E21" s="4" t="n">
        <v>5.0188</v>
      </c>
      <c r="F21" s="3" t="n">
        <f aca="false">B21+D21</f>
        <v>5.0715</v>
      </c>
    </row>
    <row r="22" customFormat="false" ht="13" hidden="false" customHeight="false" outlineLevel="0" collapsed="false">
      <c r="A22" s="2" t="n">
        <v>37347</v>
      </c>
      <c r="B22" s="3" t="n">
        <v>3.34953125</v>
      </c>
      <c r="C22" s="0" t="n">
        <v>0.171690161313763</v>
      </c>
      <c r="D22" s="0" t="n">
        <v>1.75</v>
      </c>
      <c r="E22" s="4" t="n">
        <v>5.2882</v>
      </c>
      <c r="F22" s="3" t="n">
        <f aca="false">B22+D22</f>
        <v>5.09953125</v>
      </c>
    </row>
    <row r="23" customFormat="false" ht="13" hidden="false" customHeight="false" outlineLevel="0" collapsed="false">
      <c r="A23" s="2" t="n">
        <v>37438</v>
      </c>
      <c r="B23" s="3" t="n">
        <v>2.52421875</v>
      </c>
      <c r="C23" s="0" t="n">
        <v>0.171209974497025</v>
      </c>
      <c r="D23" s="0" t="n">
        <v>1.74</v>
      </c>
      <c r="E23" s="4" t="n">
        <v>4.6297</v>
      </c>
      <c r="F23" s="3" t="n">
        <f aca="false">B23+D23</f>
        <v>4.26421875</v>
      </c>
    </row>
    <row r="24" customFormat="false" ht="13" hidden="false" customHeight="false" outlineLevel="0" collapsed="false">
      <c r="A24" s="2" t="n">
        <v>37530</v>
      </c>
      <c r="B24" s="3" t="n">
        <v>2.54935483870968</v>
      </c>
      <c r="C24" s="0" t="n">
        <v>0.172537624386633</v>
      </c>
      <c r="D24" s="0" t="n">
        <v>1.44333333333333</v>
      </c>
      <c r="E24" s="4" t="n">
        <v>4.1135</v>
      </c>
      <c r="F24" s="3" t="n">
        <f aca="false">B24+D24</f>
        <v>3.99268817204301</v>
      </c>
    </row>
    <row r="25" customFormat="false" ht="13" hidden="false" customHeight="false" outlineLevel="0" collapsed="false">
      <c r="A25" s="2" t="n">
        <v>37622</v>
      </c>
      <c r="B25" s="3" t="n">
        <v>2.66475409836066</v>
      </c>
      <c r="C25" s="0" t="n">
        <v>0.172841169338542</v>
      </c>
      <c r="D25" s="0" t="n">
        <v>1.25</v>
      </c>
      <c r="E25" s="4" t="n">
        <v>4.1678</v>
      </c>
      <c r="F25" s="3" t="n">
        <f aca="false">B25+D25</f>
        <v>3.91475409836066</v>
      </c>
    </row>
    <row r="26" customFormat="false" ht="13" hidden="false" customHeight="false" outlineLevel="0" collapsed="false">
      <c r="A26" s="2" t="n">
        <v>37712</v>
      </c>
      <c r="B26" s="3" t="n">
        <v>2.36666666666667</v>
      </c>
      <c r="C26" s="0" t="n">
        <v>0.170849926640117</v>
      </c>
      <c r="D26" s="0" t="n">
        <v>1.24666666666667</v>
      </c>
      <c r="E26" s="4" t="n">
        <v>4.1831</v>
      </c>
      <c r="F26" s="3" t="n">
        <f aca="false">B26+D26</f>
        <v>3.61333333333333</v>
      </c>
    </row>
    <row r="27" customFormat="false" ht="13" hidden="false" customHeight="false" outlineLevel="0" collapsed="false">
      <c r="A27" s="2" t="n">
        <v>37803</v>
      </c>
      <c r="B27" s="3" t="n">
        <v>3.21265625</v>
      </c>
      <c r="C27" s="0" t="n">
        <v>0.167201834862385</v>
      </c>
      <c r="D27" s="0" t="n">
        <v>1.01666666666667</v>
      </c>
      <c r="E27" s="4" t="n">
        <v>4.3645</v>
      </c>
      <c r="F27" s="3" t="n">
        <f aca="false">B27+D27</f>
        <v>4.22932291666667</v>
      </c>
    </row>
    <row r="28" customFormat="false" ht="13" hidden="false" customHeight="false" outlineLevel="0" collapsed="false">
      <c r="A28" s="2" t="n">
        <v>37895</v>
      </c>
      <c r="B28" s="3" t="n">
        <v>3.28564516129032</v>
      </c>
      <c r="C28" s="0" t="n">
        <v>0.164837066706226</v>
      </c>
      <c r="D28" s="0" t="n">
        <v>0.996666666666667</v>
      </c>
      <c r="E28" s="4" t="n">
        <v>4.5112</v>
      </c>
      <c r="F28" s="3" t="n">
        <f aca="false">B28+D28</f>
        <v>4.28231182795699</v>
      </c>
    </row>
    <row r="29" customFormat="false" ht="13" hidden="false" customHeight="false" outlineLevel="0" collapsed="false">
      <c r="A29" s="2" t="n">
        <v>37987</v>
      </c>
      <c r="B29" s="3" t="n">
        <v>3.00677419354839</v>
      </c>
      <c r="C29" s="0" t="n">
        <v>0.161387631975867</v>
      </c>
      <c r="D29" s="0" t="n">
        <v>1.00333333333333</v>
      </c>
      <c r="E29" s="4" t="n">
        <v>4.4443</v>
      </c>
      <c r="F29" s="3" t="n">
        <f aca="false">B29+D29</f>
        <v>4.01010752688172</v>
      </c>
    </row>
    <row r="30" customFormat="false" ht="13" hidden="false" customHeight="false" outlineLevel="0" collapsed="false">
      <c r="A30" s="2" t="n">
        <v>38078</v>
      </c>
      <c r="B30" s="3" t="n">
        <v>3.58354838709677</v>
      </c>
      <c r="C30" s="0" t="n">
        <v>0.162933466069355</v>
      </c>
      <c r="D30" s="0" t="n">
        <v>1.01</v>
      </c>
      <c r="E30" s="4" t="n">
        <v>4.7476</v>
      </c>
      <c r="F30" s="3" t="n">
        <f aca="false">B30+D30</f>
        <v>4.59354838709677</v>
      </c>
    </row>
    <row r="31" customFormat="false" ht="13" hidden="false" customHeight="false" outlineLevel="0" collapsed="false">
      <c r="A31" s="2" t="n">
        <v>38169</v>
      </c>
      <c r="B31" s="3" t="n">
        <v>2.86203125</v>
      </c>
      <c r="C31" s="0" t="n">
        <v>0.16258067511724</v>
      </c>
      <c r="D31" s="0" t="n">
        <v>1.43333333333333</v>
      </c>
      <c r="E31" s="4" t="n">
        <v>4.9116</v>
      </c>
      <c r="F31" s="3" t="n">
        <f aca="false">B31+D31</f>
        <v>4.29536458333333</v>
      </c>
    </row>
    <row r="32" customFormat="false" ht="13" hidden="false" customHeight="false" outlineLevel="0" collapsed="false">
      <c r="A32" s="2" t="n">
        <v>38261</v>
      </c>
      <c r="B32" s="3" t="n">
        <v>2.22370967741935</v>
      </c>
      <c r="C32" s="0" t="n">
        <v>0.162829208538439</v>
      </c>
      <c r="D32" s="0" t="n">
        <v>1.95</v>
      </c>
      <c r="E32" s="4" t="n">
        <v>4.6276</v>
      </c>
      <c r="F32" s="3" t="n">
        <f aca="false">B32+D32</f>
        <v>4.17370967741936</v>
      </c>
    </row>
    <row r="33" customFormat="false" ht="13" hidden="false" customHeight="false" outlineLevel="0" collapsed="false">
      <c r="A33" s="2" t="n">
        <v>38353</v>
      </c>
      <c r="B33" s="3" t="n">
        <v>1.82836065573771</v>
      </c>
      <c r="C33" s="0" t="n">
        <v>0.15687946985106</v>
      </c>
      <c r="D33" s="0" t="n">
        <v>2.47</v>
      </c>
      <c r="E33" s="4" t="n">
        <v>4.5122</v>
      </c>
      <c r="F33" s="3" t="n">
        <f aca="false">B33+D33</f>
        <v>4.29836065573771</v>
      </c>
    </row>
    <row r="34" customFormat="false" ht="13" hidden="false" customHeight="false" outlineLevel="0" collapsed="false">
      <c r="A34" s="2" t="n">
        <v>38443</v>
      </c>
      <c r="B34" s="3" t="n">
        <v>1.2159375</v>
      </c>
      <c r="C34" s="0" t="n">
        <v>0.16005919120083</v>
      </c>
      <c r="D34" s="0" t="n">
        <v>2.94333333333333</v>
      </c>
      <c r="E34" s="4" t="n">
        <v>4.658</v>
      </c>
      <c r="F34" s="3" t="n">
        <f aca="false">B34+D34</f>
        <v>4.15927083333333</v>
      </c>
    </row>
    <row r="35" customFormat="false" ht="13" hidden="false" customHeight="false" outlineLevel="0" collapsed="false">
      <c r="A35" s="2" t="n">
        <v>38534</v>
      </c>
      <c r="B35" s="3" t="n">
        <v>0.7528125</v>
      </c>
      <c r="C35" s="0" t="n">
        <v>0.160038249228496</v>
      </c>
      <c r="D35" s="0" t="n">
        <v>3.46</v>
      </c>
      <c r="E35" s="4" t="n">
        <v>4.6067</v>
      </c>
      <c r="F35" s="3" t="n">
        <f aca="false">B35+D35</f>
        <v>4.2128125</v>
      </c>
    </row>
    <row r="36" customFormat="false" ht="13" hidden="false" customHeight="false" outlineLevel="0" collapsed="false">
      <c r="A36" s="2" t="n">
        <v>38626</v>
      </c>
      <c r="B36" s="3" t="n">
        <v>0.512131147540984</v>
      </c>
      <c r="C36" s="0" t="n">
        <v>0.157829996606719</v>
      </c>
      <c r="D36" s="0" t="n">
        <v>3.98</v>
      </c>
      <c r="E36" s="4" t="n">
        <v>4.8935</v>
      </c>
      <c r="F36" s="3" t="n">
        <f aca="false">B36+D36</f>
        <v>4.49213114754098</v>
      </c>
    </row>
    <row r="37" customFormat="false" ht="13" hidden="false" customHeight="false" outlineLevel="0" collapsed="false">
      <c r="A37" s="2" t="n">
        <v>38718</v>
      </c>
      <c r="B37" s="3" t="n">
        <v>0.109838709677419</v>
      </c>
      <c r="C37" s="0" t="n">
        <v>0.155669574140585</v>
      </c>
      <c r="D37" s="0" t="n">
        <v>4.45666666666667</v>
      </c>
      <c r="E37" s="4" t="n">
        <v>4.8315</v>
      </c>
      <c r="F37" s="3" t="n">
        <f aca="false">B37+D37</f>
        <v>4.56650537634409</v>
      </c>
    </row>
    <row r="38" customFormat="false" ht="13" hidden="false" customHeight="false" outlineLevel="0" collapsed="false">
      <c r="A38" s="2" t="n">
        <v>38808</v>
      </c>
      <c r="B38" s="3" t="n">
        <v>0.167301587301587</v>
      </c>
      <c r="C38" s="0" t="n">
        <v>0.159759859918286</v>
      </c>
      <c r="D38" s="0" t="n">
        <v>4.90666666666667</v>
      </c>
      <c r="E38" s="4" t="n">
        <v>5.2308</v>
      </c>
      <c r="F38" s="3" t="n">
        <f aca="false">B38+D38</f>
        <v>5.07396825396825</v>
      </c>
    </row>
    <row r="39" customFormat="false" ht="13" hidden="false" customHeight="false" outlineLevel="0" collapsed="false">
      <c r="A39" s="2" t="n">
        <v>38899</v>
      </c>
      <c r="B39" s="3" t="n">
        <v>-0.355873015873016</v>
      </c>
      <c r="C39" s="0" t="n">
        <v>0.158761949990708</v>
      </c>
      <c r="D39" s="0" t="n">
        <v>5.24666666666667</v>
      </c>
      <c r="E39" s="4" t="n">
        <v>5.2606</v>
      </c>
      <c r="F39" s="3" t="n">
        <f aca="false">B39+D39</f>
        <v>4.89079365079365</v>
      </c>
    </row>
    <row r="40" customFormat="false" ht="13" hidden="false" customHeight="false" outlineLevel="0" collapsed="false">
      <c r="A40" s="2" t="n">
        <v>38991</v>
      </c>
      <c r="B40" s="3" t="n">
        <v>-0.615</v>
      </c>
      <c r="C40" s="0" t="n">
        <v>0.15892674964293</v>
      </c>
      <c r="D40" s="0" t="n">
        <v>5.24666666666667</v>
      </c>
      <c r="E40" s="4" t="n">
        <v>4.8909</v>
      </c>
      <c r="F40" s="3" t="n">
        <f aca="false">B40+D40</f>
        <v>4.63166666666667</v>
      </c>
    </row>
    <row r="41" customFormat="false" ht="13" hidden="false" customHeight="false" outlineLevel="0" collapsed="false">
      <c r="A41" s="2" t="n">
        <v>39083</v>
      </c>
      <c r="B41" s="3" t="n">
        <v>-0.582903225806452</v>
      </c>
      <c r="C41" s="0" t="n">
        <v>0.154511278195489</v>
      </c>
      <c r="D41" s="0" t="n">
        <v>5.25666666666667</v>
      </c>
      <c r="E41" s="4" t="n">
        <v>4.8224</v>
      </c>
      <c r="F41" s="3" t="n">
        <f aca="false">B41+D41</f>
        <v>4.67376344086022</v>
      </c>
    </row>
    <row r="42" customFormat="false" ht="13" hidden="false" customHeight="false" outlineLevel="0" collapsed="false">
      <c r="A42" s="2" t="n">
        <v>39173</v>
      </c>
      <c r="B42" s="3" t="n">
        <v>-0.4028125</v>
      </c>
      <c r="C42" s="0" t="n">
        <v>0.159919888329186</v>
      </c>
      <c r="D42" s="0" t="n">
        <v>5.25</v>
      </c>
      <c r="E42" s="4" t="n">
        <v>4.7599</v>
      </c>
      <c r="F42" s="3" t="n">
        <f aca="false">B42+D42</f>
        <v>4.8471875</v>
      </c>
    </row>
    <row r="43" customFormat="false" ht="13" hidden="false" customHeight="false" outlineLevel="0" collapsed="false">
      <c r="A43" s="2" t="n">
        <v>39264</v>
      </c>
      <c r="B43" s="3" t="n">
        <v>-0.351904761904762</v>
      </c>
      <c r="C43" s="0" t="n">
        <v>0.154397639276731</v>
      </c>
      <c r="D43" s="0" t="n">
        <v>5.07333333333333</v>
      </c>
      <c r="E43" s="4" t="n">
        <v>4.9465</v>
      </c>
      <c r="F43" s="3" t="n">
        <f aca="false">B43+D43</f>
        <v>4.72142857142857</v>
      </c>
    </row>
    <row r="44" customFormat="false" ht="13" hidden="false" customHeight="false" outlineLevel="0" collapsed="false">
      <c r="A44" s="2" t="n">
        <v>39356</v>
      </c>
      <c r="B44" s="3" t="n">
        <v>-0.229838709677419</v>
      </c>
      <c r="C44" s="0" t="n">
        <v>0.144189397036777</v>
      </c>
      <c r="D44" s="0" t="n">
        <v>4.49666666666667</v>
      </c>
      <c r="E44" s="4" t="n">
        <v>4.5121</v>
      </c>
      <c r="F44" s="3" t="n">
        <f aca="false">B44+D44</f>
        <v>4.26682795698925</v>
      </c>
    </row>
    <row r="45" customFormat="false" ht="13" hidden="false" customHeight="false" outlineLevel="0" collapsed="false">
      <c r="A45" s="2" t="n">
        <v>39448</v>
      </c>
      <c r="B45" s="3" t="n">
        <v>0.478524590163934</v>
      </c>
      <c r="C45" s="0" t="n">
        <v>0.110834067602782</v>
      </c>
      <c r="D45" s="0" t="n">
        <v>3.17666666666667</v>
      </c>
      <c r="E45" s="4" t="n">
        <v>3.6941</v>
      </c>
      <c r="F45" s="3" t="n">
        <f aca="false">B45+D45</f>
        <v>3.6551912568306</v>
      </c>
    </row>
    <row r="46" customFormat="false" ht="13" hidden="false" customHeight="false" outlineLevel="0" collapsed="false">
      <c r="A46" s="2" t="n">
        <v>39539</v>
      </c>
      <c r="B46" s="3" t="n">
        <v>1.79125</v>
      </c>
      <c r="C46" s="0" t="n">
        <v>0.0905960264900662</v>
      </c>
      <c r="D46" s="0" t="n">
        <v>2.08666666666667</v>
      </c>
      <c r="E46" s="4" t="n">
        <v>3.7766</v>
      </c>
      <c r="F46" s="3" t="n">
        <f aca="false">B46+D46</f>
        <v>3.87791666666667</v>
      </c>
    </row>
    <row r="47" customFormat="false" ht="13" hidden="false" customHeight="false" outlineLevel="0" collapsed="false">
      <c r="A47" s="2" t="n">
        <v>39630</v>
      </c>
      <c r="B47" s="3" t="n">
        <v>1.9046875</v>
      </c>
      <c r="C47" s="0" t="n">
        <v>0.082050752332748</v>
      </c>
      <c r="D47" s="0" t="n">
        <v>1.94</v>
      </c>
      <c r="E47" s="4" t="n">
        <v>4.0668</v>
      </c>
      <c r="F47" s="3" t="n">
        <f aca="false">B47+D47</f>
        <v>3.8446875</v>
      </c>
    </row>
    <row r="48" customFormat="false" ht="13" hidden="false" customHeight="false" outlineLevel="0" collapsed="false">
      <c r="A48" s="2" t="n">
        <v>39722</v>
      </c>
      <c r="B48" s="3" t="n">
        <v>2.70064516129032</v>
      </c>
      <c r="C48" s="0" t="n">
        <v>0.074717786883959</v>
      </c>
      <c r="D48" s="0" t="n">
        <v>0.506666666666667</v>
      </c>
      <c r="E48" s="4" t="n">
        <v>3.74</v>
      </c>
      <c r="F48" s="3" t="n">
        <f aca="false">B48+D48</f>
        <v>3.20731182795699</v>
      </c>
    </row>
    <row r="49" customFormat="false" ht="13" hidden="false" customHeight="false" outlineLevel="0" collapsed="false">
      <c r="A49" s="2" t="n">
        <v>39814</v>
      </c>
      <c r="B49" s="3" t="n">
        <v>2.54918032786885</v>
      </c>
      <c r="C49" s="0" t="n">
        <v>0.0720368744512731</v>
      </c>
      <c r="D49" s="0" t="n">
        <v>0.183333333333333</v>
      </c>
      <c r="E49" s="4" t="n">
        <v>2.8562</v>
      </c>
      <c r="F49" s="3" t="n">
        <f aca="false">B49+D49</f>
        <v>2.73251366120219</v>
      </c>
    </row>
    <row r="50" customFormat="false" ht="13" hidden="false" customHeight="false" outlineLevel="0" collapsed="false">
      <c r="A50" s="2" t="n">
        <v>39904</v>
      </c>
      <c r="B50" s="3" t="n">
        <v>3.14174603174603</v>
      </c>
      <c r="C50" s="0" t="n">
        <v>0.0914982578397213</v>
      </c>
      <c r="D50" s="0" t="n">
        <v>0.18</v>
      </c>
      <c r="E50" s="4" t="n">
        <v>3.0981</v>
      </c>
      <c r="F50" s="3" t="n">
        <f aca="false">B50+D50</f>
        <v>3.32174603174603</v>
      </c>
    </row>
    <row r="51" customFormat="false" ht="13" hidden="false" customHeight="false" outlineLevel="0" collapsed="false">
      <c r="A51" s="2" t="n">
        <v>39995</v>
      </c>
      <c r="B51" s="3" t="n">
        <v>3.36328125</v>
      </c>
      <c r="C51" s="0" t="n">
        <v>0.101855162277043</v>
      </c>
      <c r="D51" s="0" t="n">
        <v>0.156666666666667</v>
      </c>
      <c r="E51" s="4" t="n">
        <v>3.762</v>
      </c>
      <c r="F51" s="3" t="n">
        <f aca="false">B51+D51</f>
        <v>3.51994791666667</v>
      </c>
    </row>
    <row r="52" customFormat="false" ht="13" hidden="false" customHeight="false" outlineLevel="0" collapsed="false">
      <c r="A52" s="2" t="n">
        <v>40087</v>
      </c>
      <c r="B52" s="3" t="n">
        <v>3.34532258064516</v>
      </c>
      <c r="C52" s="0" t="n">
        <v>0.0994238893867623</v>
      </c>
      <c r="D52" s="0" t="n">
        <v>0.12</v>
      </c>
      <c r="E52" s="4" t="n">
        <v>3.5712</v>
      </c>
      <c r="F52" s="3" t="n">
        <f aca="false">B52+D52</f>
        <v>3.46532258064516</v>
      </c>
    </row>
    <row r="53" customFormat="false" ht="13" hidden="false" customHeight="false" outlineLevel="0" collapsed="false">
      <c r="A53" s="2" t="n">
        <v>40179</v>
      </c>
      <c r="B53" s="3" t="n">
        <v>3.58114754098361</v>
      </c>
      <c r="C53" s="0" t="n">
        <v>0.0936911942098914</v>
      </c>
      <c r="D53" s="0" t="n">
        <v>0.133333333333333</v>
      </c>
      <c r="E53" s="4" t="n">
        <v>3.7649</v>
      </c>
      <c r="F53" s="3" t="n">
        <f aca="false">B53+D53</f>
        <v>3.71448087431694</v>
      </c>
    </row>
    <row r="54" customFormat="false" ht="13" hidden="false" customHeight="false" outlineLevel="0" collapsed="false">
      <c r="A54" s="2" t="n">
        <v>40269</v>
      </c>
      <c r="B54" s="3" t="n">
        <v>3.300625</v>
      </c>
      <c r="C54" s="0" t="n">
        <v>0.0899961777685118</v>
      </c>
      <c r="D54" s="0" t="n">
        <v>0.193333333333333</v>
      </c>
      <c r="E54" s="4" t="n">
        <v>3.8911</v>
      </c>
      <c r="F54" s="3" t="n">
        <f aca="false">B54+D54</f>
        <v>3.49395833333333</v>
      </c>
    </row>
    <row r="55" customFormat="false" ht="13" hidden="false" customHeight="false" outlineLevel="0" collapsed="false">
      <c r="A55" s="2" t="n">
        <v>40360</v>
      </c>
      <c r="B55" s="3" t="n">
        <v>2.59609375</v>
      </c>
      <c r="C55" s="0" t="n">
        <v>0.0899609877199982</v>
      </c>
      <c r="D55" s="0" t="n">
        <v>0.186666666666667</v>
      </c>
      <c r="E55" s="4" t="n">
        <v>3.3448</v>
      </c>
      <c r="F55" s="3" t="n">
        <f aca="false">B55+D55</f>
        <v>2.78276041666667</v>
      </c>
    </row>
    <row r="56" customFormat="false" ht="13" hidden="false" customHeight="false" outlineLevel="0" collapsed="false">
      <c r="A56" s="2" t="n">
        <v>40452</v>
      </c>
      <c r="B56" s="3" t="n">
        <v>2.68903225806452</v>
      </c>
      <c r="C56" s="0" t="n">
        <v>0.108781308570455</v>
      </c>
      <c r="D56" s="0" t="n">
        <v>0.186666666666667</v>
      </c>
      <c r="E56" s="4" t="n">
        <v>2.6598</v>
      </c>
      <c r="F56" s="3" t="n">
        <f aca="false">B56+D56</f>
        <v>2.87569892473118</v>
      </c>
    </row>
    <row r="57" customFormat="false" ht="13" hidden="false" customHeight="false" outlineLevel="0" collapsed="false">
      <c r="A57" s="2" t="n">
        <v>40544</v>
      </c>
      <c r="B57" s="3" t="n">
        <v>3.30193548387097</v>
      </c>
      <c r="C57" s="0" t="n">
        <v>0.138879966844532</v>
      </c>
      <c r="D57" s="0" t="n">
        <v>0.156666666666667</v>
      </c>
      <c r="E57" s="4" t="n">
        <v>3.5404</v>
      </c>
      <c r="F57" s="3" t="n">
        <f aca="false">B57+D57</f>
        <v>3.45860215053763</v>
      </c>
    </row>
    <row r="58" customFormat="false" ht="13" hidden="false" customHeight="false" outlineLevel="0" collapsed="false">
      <c r="A58" s="2" t="n">
        <v>40634</v>
      </c>
      <c r="B58" s="3" t="n">
        <v>3.10825396825397</v>
      </c>
      <c r="C58" s="0" t="n">
        <v>0.1662355525446</v>
      </c>
      <c r="D58" s="0" t="n">
        <v>0.0933333333333333</v>
      </c>
      <c r="E58" s="4" t="n">
        <v>3.6602</v>
      </c>
      <c r="F58" s="3" t="n">
        <f aca="false">B58+D58</f>
        <v>3.2015873015873</v>
      </c>
    </row>
    <row r="59" customFormat="false" ht="13" hidden="false" customHeight="false" outlineLevel="0" collapsed="false">
      <c r="A59" s="2" t="n">
        <v>40725</v>
      </c>
      <c r="B59" s="3" t="n">
        <v>2.3303125</v>
      </c>
      <c r="C59" s="0" t="n">
        <v>0.164380721035637</v>
      </c>
      <c r="D59" s="0" t="n">
        <v>0.0833333333333333</v>
      </c>
      <c r="E59" s="4" t="n">
        <v>3.1728</v>
      </c>
      <c r="F59" s="3" t="n">
        <f aca="false">B59+D59</f>
        <v>2.41364583333333</v>
      </c>
    </row>
    <row r="60" customFormat="false" ht="13" hidden="false" customHeight="false" outlineLevel="0" collapsed="false">
      <c r="A60" s="2" t="n">
        <v>40817</v>
      </c>
      <c r="B60" s="3" t="n">
        <v>1.9716393442623</v>
      </c>
      <c r="C60" s="0" t="n">
        <v>0.159227315803077</v>
      </c>
      <c r="D60" s="0" t="n">
        <v>0.0733333333333333</v>
      </c>
      <c r="E60" s="4" t="n">
        <v>2.4213</v>
      </c>
      <c r="F60" s="3" t="n">
        <f aca="false">B60+D60</f>
        <v>2.04497267759563</v>
      </c>
    </row>
    <row r="61" customFormat="false" ht="13" hidden="false" customHeight="false" outlineLevel="0" collapsed="false">
      <c r="A61" s="2" t="n">
        <v>40909</v>
      </c>
      <c r="B61" s="3" t="n">
        <v>1.93370967741935</v>
      </c>
      <c r="C61" s="0" t="n">
        <v>0.153150412125906</v>
      </c>
      <c r="D61" s="0" t="n">
        <v>0.103333333333333</v>
      </c>
      <c r="E61" s="4" t="n">
        <v>2.1735</v>
      </c>
      <c r="F61" s="3" t="n">
        <f aca="false">B61+D61</f>
        <v>2.03704301075269</v>
      </c>
    </row>
    <row r="62" customFormat="false" ht="13" hidden="false" customHeight="false" outlineLevel="0" collapsed="false">
      <c r="A62" s="2" t="n">
        <v>41000</v>
      </c>
      <c r="B62" s="3" t="n">
        <v>1.67125</v>
      </c>
      <c r="C62" s="0" t="n">
        <v>0.150358708648864</v>
      </c>
      <c r="D62" s="0" t="n">
        <v>0.153333333333333</v>
      </c>
      <c r="E62" s="4" t="n">
        <v>2.248</v>
      </c>
      <c r="F62" s="3" t="n">
        <f aca="false">B62+D62</f>
        <v>1.82458333333333</v>
      </c>
    </row>
    <row r="63" customFormat="false" ht="13" hidden="false" customHeight="false" outlineLevel="0" collapsed="false">
      <c r="A63" s="2" t="n">
        <v>41091</v>
      </c>
      <c r="B63" s="3" t="n">
        <v>1.49507936507937</v>
      </c>
      <c r="C63" s="0" t="n">
        <v>0.146058039716992</v>
      </c>
      <c r="D63" s="0" t="n">
        <v>0.143333333333333</v>
      </c>
      <c r="E63" s="4" t="n">
        <v>1.7512</v>
      </c>
      <c r="F63" s="3" t="n">
        <f aca="false">B63+D63</f>
        <v>1.6384126984127</v>
      </c>
    </row>
    <row r="64" customFormat="false" ht="13" hidden="false" customHeight="false" outlineLevel="0" collapsed="false">
      <c r="A64" s="2" t="n">
        <v>41183</v>
      </c>
      <c r="B64" s="3" t="n">
        <v>1.54622950819672</v>
      </c>
      <c r="C64" s="0" t="n">
        <v>0.143937037804962</v>
      </c>
      <c r="D64" s="0" t="n">
        <v>0.16</v>
      </c>
      <c r="E64" s="4" t="n">
        <v>1.8402</v>
      </c>
      <c r="F64" s="3" t="n">
        <f aca="false">B64+D64</f>
        <v>1.70622950819672</v>
      </c>
    </row>
    <row r="65" customFormat="false" ht="13" hidden="false" customHeight="false" outlineLevel="0" collapsed="false">
      <c r="A65" s="2" t="n">
        <v>41275</v>
      </c>
      <c r="B65" s="3" t="n">
        <v>1.80583333333333</v>
      </c>
      <c r="C65" s="0" t="n">
        <v>0.150787520569567</v>
      </c>
      <c r="D65" s="0" t="n">
        <v>0.143333333333333</v>
      </c>
      <c r="E65" s="4" t="n">
        <v>1.9978</v>
      </c>
      <c r="F65" s="3" t="n">
        <f aca="false">B65+D65</f>
        <v>1.94916666666667</v>
      </c>
    </row>
    <row r="66" customFormat="false" ht="13" hidden="false" customHeight="false" outlineLevel="0" collapsed="false">
      <c r="A66" s="2" t="n">
        <v>41365</v>
      </c>
      <c r="B66" s="3" t="n">
        <v>1.86921875</v>
      </c>
      <c r="C66" s="0" t="n">
        <v>0.162718985001891</v>
      </c>
      <c r="D66" s="0" t="n">
        <v>0.116666666666667</v>
      </c>
      <c r="E66" s="4" t="n">
        <v>2.0183</v>
      </c>
      <c r="F66" s="3" t="n">
        <f aca="false">B66+D66</f>
        <v>1.98588541666667</v>
      </c>
    </row>
    <row r="67" customFormat="false" ht="13" hidden="false" customHeight="false" outlineLevel="0" collapsed="false">
      <c r="A67" s="2" t="n">
        <v>41456</v>
      </c>
      <c r="B67" s="3" t="n">
        <v>2.62109375</v>
      </c>
      <c r="C67" s="0" t="n">
        <v>0.173033407646769</v>
      </c>
      <c r="D67" s="0" t="n">
        <v>0.0833333333333333</v>
      </c>
      <c r="E67" s="4" t="n">
        <v>2.6165</v>
      </c>
      <c r="F67" s="3" t="n">
        <f aca="false">B67+D67</f>
        <v>2.70442708333333</v>
      </c>
    </row>
    <row r="68" customFormat="false" ht="13" hidden="false" customHeight="false" outlineLevel="0" collapsed="false">
      <c r="A68" s="2" t="n">
        <v>41548</v>
      </c>
      <c r="B68" s="3" t="n">
        <v>2.65870967741936</v>
      </c>
      <c r="C68" s="0" t="n">
        <v>0.17877203489972</v>
      </c>
      <c r="D68" s="0" t="n">
        <v>0.0866666666666667</v>
      </c>
      <c r="E68" s="4" t="n">
        <v>2.8667</v>
      </c>
      <c r="F68" s="3" t="n">
        <f aca="false">B68+D68</f>
        <v>2.74537634408602</v>
      </c>
    </row>
    <row r="69" customFormat="false" ht="13" hidden="false" customHeight="false" outlineLevel="0" collapsed="false">
      <c r="A69" s="2" t="n">
        <v>41640</v>
      </c>
      <c r="B69" s="3" t="n">
        <v>2.69262295081967</v>
      </c>
      <c r="C69" s="0" t="n">
        <v>0.202457740644092</v>
      </c>
      <c r="D69" s="0" t="n">
        <v>0.0733333333333333</v>
      </c>
      <c r="E69" s="4" t="n">
        <v>2.9929</v>
      </c>
      <c r="F69" s="3" t="n">
        <f aca="false">B69+D69</f>
        <v>2.76595628415301</v>
      </c>
    </row>
    <row r="70" customFormat="false" ht="13" hidden="false" customHeight="false" outlineLevel="0" collapsed="false">
      <c r="A70" s="2" t="n">
        <v>41730</v>
      </c>
      <c r="B70" s="3" t="n">
        <v>2.53</v>
      </c>
      <c r="C70" s="0" t="n">
        <v>0.210126189089497</v>
      </c>
      <c r="D70" s="0" t="n">
        <v>0.0933333333333333</v>
      </c>
      <c r="E70" s="4" t="n">
        <v>2.9341</v>
      </c>
      <c r="F70" s="3" t="n">
        <f aca="false">B70+D70</f>
        <v>2.62333333333333</v>
      </c>
    </row>
    <row r="71" customFormat="false" ht="13" hidden="false" customHeight="false" outlineLevel="0" collapsed="false">
      <c r="A71" s="2" t="n">
        <v>41821</v>
      </c>
      <c r="B71" s="3" t="n">
        <v>2.40984375</v>
      </c>
      <c r="C71" s="0" t="n">
        <v>0.211236212358307</v>
      </c>
      <c r="D71" s="0" t="n">
        <v>0.09</v>
      </c>
      <c r="E71" s="4" t="n">
        <v>2.859</v>
      </c>
      <c r="F71" s="3" t="n">
        <f aca="false">B71+D71</f>
        <v>2.49984375</v>
      </c>
    </row>
    <row r="72" customFormat="false" ht="13" hidden="false" customHeight="false" outlineLevel="0" collapsed="false">
      <c r="A72" s="2" t="n">
        <v>41913</v>
      </c>
      <c r="B72" s="3" t="n">
        <v>2.17387096774194</v>
      </c>
      <c r="C72" s="0" t="n">
        <v>0.209149445941899</v>
      </c>
      <c r="D72" s="0" t="n">
        <v>0.1</v>
      </c>
      <c r="E72" s="4" t="n">
        <v>2.6874</v>
      </c>
      <c r="F72" s="3" t="n">
        <f aca="false">B72+D72</f>
        <v>2.27387096774194</v>
      </c>
    </row>
    <row r="73" customFormat="false" ht="13" hidden="false" customHeight="false" outlineLevel="0" collapsed="false">
      <c r="A73" s="2" t="n">
        <v>42005</v>
      </c>
      <c r="B73" s="3" t="n">
        <v>1.85426229508197</v>
      </c>
      <c r="C73" s="0" t="n">
        <v>0.208328678983937</v>
      </c>
      <c r="D73" s="0" t="n">
        <v>0.11</v>
      </c>
      <c r="E73" s="4" t="n">
        <v>2.2773</v>
      </c>
      <c r="F73" s="3" t="n">
        <f aca="false">B73+D73</f>
        <v>1.96426229508197</v>
      </c>
    </row>
    <row r="74" customFormat="false" ht="13" hidden="false" customHeight="false" outlineLevel="0" collapsed="false">
      <c r="A74" s="2" t="n">
        <v>42095</v>
      </c>
      <c r="B74" s="3" t="n">
        <v>2.0384375</v>
      </c>
      <c r="C74" s="0" t="n">
        <v>0.208625316833159</v>
      </c>
      <c r="D74" s="0" t="n">
        <v>0.123333333333333</v>
      </c>
      <c r="E74" s="4" t="n">
        <v>2.2955</v>
      </c>
      <c r="F74" s="3" t="n">
        <f aca="false">B74+D74</f>
        <v>2.16177083333333</v>
      </c>
    </row>
    <row r="75" customFormat="false" ht="13" hidden="false" customHeight="false" outlineLevel="0" collapsed="false">
      <c r="A75" s="2" t="n">
        <v>42186</v>
      </c>
      <c r="B75" s="3" t="n">
        <v>2.08734375</v>
      </c>
      <c r="C75" s="0" t="n">
        <v>0.208117944147356</v>
      </c>
      <c r="D75" s="0" t="n">
        <v>0.136666666666667</v>
      </c>
      <c r="E75" s="4" t="n">
        <v>2.5505</v>
      </c>
      <c r="F75" s="3" t="n">
        <f aca="false">B75+D75</f>
        <v>2.22401041666667</v>
      </c>
    </row>
    <row r="76" customFormat="false" ht="13" hidden="false" customHeight="false" outlineLevel="0" collapsed="false">
      <c r="A76" s="2" t="n">
        <v>42278</v>
      </c>
      <c r="B76" s="3" t="n">
        <v>2.02967741935484</v>
      </c>
      <c r="C76" s="0" t="n">
        <v>0.200419367952586</v>
      </c>
      <c r="D76" s="0" t="n">
        <v>0.16</v>
      </c>
      <c r="E76" s="4" t="n">
        <v>2.5038</v>
      </c>
      <c r="F76" s="3" t="n">
        <f aca="false">B76+D76</f>
        <v>2.18967741935484</v>
      </c>
    </row>
    <row r="77" customFormat="false" ht="13" hidden="false" customHeight="false" outlineLevel="0" collapsed="false">
      <c r="A77" s="2" t="n">
        <v>42370</v>
      </c>
      <c r="B77" s="3" t="n">
        <v>1.54852459016393</v>
      </c>
      <c r="C77" s="0" t="n">
        <v>0.197165047727766</v>
      </c>
      <c r="D77" s="0" t="n">
        <v>0.36</v>
      </c>
      <c r="E77" s="4" t="n">
        <v>2.3071</v>
      </c>
      <c r="F77" s="3" t="n">
        <f aca="false">B77+D77</f>
        <v>1.90852459016393</v>
      </c>
    </row>
    <row r="78" customFormat="false" ht="13" hidden="false" customHeight="false" outlineLevel="0" collapsed="false">
      <c r="A78" s="2" t="n">
        <v>42461</v>
      </c>
      <c r="B78" s="3" t="n">
        <v>1.38015625</v>
      </c>
      <c r="C78" s="0" t="n">
        <v>0.197284719549319</v>
      </c>
      <c r="D78" s="0" t="n">
        <v>0.373333333333333</v>
      </c>
      <c r="E78" s="4" t="n">
        <v>2.1525</v>
      </c>
      <c r="F78" s="3" t="n">
        <f aca="false">B78+D78</f>
        <v>1.75348958333333</v>
      </c>
    </row>
    <row r="79" customFormat="false" ht="13" hidden="false" customHeight="false" outlineLevel="0" collapsed="false">
      <c r="A79" s="2" t="n">
        <v>42552</v>
      </c>
      <c r="B79" s="3" t="n">
        <v>1.1690625</v>
      </c>
      <c r="C79" s="0" t="n">
        <v>0.194642365887208</v>
      </c>
      <c r="D79" s="0" t="n">
        <v>0.396666666666667</v>
      </c>
      <c r="E79" s="4" t="n">
        <v>1.8129</v>
      </c>
      <c r="F79" s="3" t="n">
        <f aca="false">B79+D79</f>
        <v>1.56572916666667</v>
      </c>
    </row>
    <row r="80" customFormat="false" ht="13" hidden="false" customHeight="false" outlineLevel="0" collapsed="false">
      <c r="A80" s="2" t="n">
        <v>42644</v>
      </c>
      <c r="B80" s="3" t="n">
        <v>1.68950819672131</v>
      </c>
      <c r="C80" s="0" t="n">
        <v>0.191947350658117</v>
      </c>
      <c r="D80" s="0" t="n">
        <v>0.45</v>
      </c>
      <c r="E80" s="4" t="n">
        <v>1.9301</v>
      </c>
      <c r="F80" s="3" t="n">
        <f aca="false">B80+D80</f>
        <v>2.13950819672131</v>
      </c>
    </row>
    <row r="81" customFormat="false" ht="13" hidden="false" customHeight="false" outlineLevel="0" collapsed="false">
      <c r="A81" s="2" t="n">
        <v>42736</v>
      </c>
      <c r="B81" s="3" t="n">
        <v>1.74274193548387</v>
      </c>
      <c r="C81" s="0" t="n">
        <v>0.193649927992484</v>
      </c>
      <c r="D81" s="0" t="n">
        <v>0.7</v>
      </c>
      <c r="E81" s="4" t="n">
        <v>2.5749</v>
      </c>
      <c r="F81" s="3" t="n">
        <f aca="false">B81+D81</f>
        <v>2.44274193548387</v>
      </c>
    </row>
    <row r="82" customFormat="false" ht="13" hidden="false" customHeight="false" outlineLevel="0" collapsed="false">
      <c r="A82" s="2" t="n">
        <v>42826</v>
      </c>
      <c r="B82" s="3" t="n">
        <v>1.30746031746032</v>
      </c>
      <c r="C82" s="0" t="n">
        <v>0.193975885581162</v>
      </c>
      <c r="D82" s="0" t="n">
        <v>0.95</v>
      </c>
      <c r="E82" s="4" t="n">
        <v>2.6156</v>
      </c>
      <c r="F82" s="3" t="n">
        <f aca="false">B82+D82</f>
        <v>2.25746031746032</v>
      </c>
    </row>
    <row r="83" customFormat="false" ht="13" hidden="false" customHeight="false" outlineLevel="0" collapsed="false">
      <c r="A83" s="2" t="n">
        <v>42917</v>
      </c>
      <c r="B83" s="3" t="n">
        <v>1.08587301587302</v>
      </c>
      <c r="C83" s="0" t="n">
        <v>0.190212234309118</v>
      </c>
      <c r="D83" s="0" t="n">
        <v>1.15333333333333</v>
      </c>
      <c r="E83" s="4" t="n">
        <v>2.5361</v>
      </c>
      <c r="F83" s="3" t="n">
        <f aca="false">B83+D83</f>
        <v>2.23920634920635</v>
      </c>
    </row>
    <row r="84" customFormat="false" ht="13" hidden="false" customHeight="false" outlineLevel="0" collapsed="false">
      <c r="A84" s="2" t="n">
        <v>43009</v>
      </c>
      <c r="B84" s="3" t="n">
        <v>1.16967741935484</v>
      </c>
      <c r="C84" s="0" t="n">
        <v>0.187803770299978</v>
      </c>
      <c r="D84" s="0" t="n">
        <v>1.20333333333333</v>
      </c>
      <c r="E84" s="4" t="n">
        <v>2.5721</v>
      </c>
      <c r="F84" s="3" t="n">
        <f aca="false">B84+D84</f>
        <v>2.37301075268817</v>
      </c>
    </row>
    <row r="85" customFormat="false" ht="13" hidden="false" customHeight="false" outlineLevel="0" collapsed="false">
      <c r="A85" s="2" t="n">
        <v>43101</v>
      </c>
      <c r="B85" s="3" t="n">
        <v>1.31426229508197</v>
      </c>
      <c r="C85" s="0" t="n">
        <v>0.178657487482601</v>
      </c>
      <c r="D85" s="0" t="n">
        <v>1.44666666666667</v>
      </c>
      <c r="E85" s="4" t="n">
        <v>2.8628</v>
      </c>
      <c r="F85" s="3" t="n">
        <f aca="false">B85+D85</f>
        <v>2.76092896174863</v>
      </c>
    </row>
    <row r="86" customFormat="false" ht="13" hidden="false" customHeight="false" outlineLevel="0" collapsed="false">
      <c r="A86" s="2" t="n">
        <v>43191</v>
      </c>
      <c r="B86" s="3" t="n">
        <v>1.1834375</v>
      </c>
      <c r="C86" s="0" t="n">
        <v>0.1748231829261</v>
      </c>
      <c r="D86" s="0" t="n">
        <v>1.73666666666667</v>
      </c>
      <c r="E86" s="4" t="n">
        <v>3.1055</v>
      </c>
      <c r="F86" s="3" t="n">
        <f aca="false">B86+D86</f>
        <v>2.92010416666667</v>
      </c>
    </row>
    <row r="87" customFormat="false" ht="13" hidden="false" customHeight="false" outlineLevel="0" collapsed="false">
      <c r="A87" s="2" t="n">
        <v>43282</v>
      </c>
      <c r="B87" s="3" t="n">
        <v>1.00031746031746</v>
      </c>
      <c r="C87" s="0" t="n">
        <v>0.167094023446403</v>
      </c>
      <c r="D87" s="0" t="n">
        <v>1.92333333333333</v>
      </c>
      <c r="E87" s="4" t="n">
        <v>3.1339</v>
      </c>
      <c r="F87" s="3" t="n">
        <f aca="false">B87+D87</f>
        <v>2.92365079365079</v>
      </c>
    </row>
    <row r="88" customFormat="false" ht="13" hidden="false" customHeight="false" outlineLevel="0" collapsed="false">
      <c r="A88" s="2" t="n">
        <v>43374</v>
      </c>
      <c r="B88" s="3" t="n">
        <v>0.823770491803279</v>
      </c>
      <c r="C88" s="0" t="n">
        <v>0.157502188936679</v>
      </c>
      <c r="D88" s="0" t="n">
        <v>2.22</v>
      </c>
      <c r="E88" s="4" t="n">
        <v>3.2647</v>
      </c>
      <c r="F88" s="3" t="n">
        <f aca="false">B88+D88</f>
        <v>3.04377049180328</v>
      </c>
    </row>
    <row r="89" customFormat="false" ht="13" hidden="false" customHeight="false" outlineLevel="0" collapsed="false">
      <c r="A89" s="2" t="n">
        <v>43466</v>
      </c>
      <c r="B89" s="3" t="n">
        <v>0.251639344262295</v>
      </c>
      <c r="C89" s="0" t="n">
        <v>0.153129203559696</v>
      </c>
      <c r="D89" s="0" t="n">
        <v>2.40333333333333</v>
      </c>
      <c r="E89" s="4" t="n">
        <v>2.8902</v>
      </c>
      <c r="F89" s="3" t="n">
        <f aca="false">B89+D89</f>
        <v>2.65497267759563</v>
      </c>
    </row>
    <row r="90" customFormat="false" ht="13" hidden="false" customHeight="false" outlineLevel="0" collapsed="false">
      <c r="A90" s="2" t="n">
        <v>43556</v>
      </c>
      <c r="B90" s="3" t="n">
        <v>-0.0582539682539683</v>
      </c>
      <c r="C90" s="0" t="n">
        <v>0.148373159478474</v>
      </c>
      <c r="D90" s="0" t="n">
        <v>2.39666666666667</v>
      </c>
      <c r="E90" s="4" t="n">
        <v>2.6532</v>
      </c>
      <c r="F90" s="3" t="n">
        <f aca="false">B90+D90</f>
        <v>2.3384126984127</v>
      </c>
    </row>
    <row r="91" customFormat="false" ht="13" hidden="false" customHeight="false" outlineLevel="0" collapsed="false">
      <c r="A91" s="2" t="n">
        <v>43647</v>
      </c>
      <c r="B91" s="3" t="n">
        <v>-0.39984375</v>
      </c>
      <c r="C91" s="0" t="n">
        <v>0.142213644241926</v>
      </c>
      <c r="D91" s="0" t="n">
        <v>2.19</v>
      </c>
      <c r="E91" s="4" t="n">
        <v>2.1298</v>
      </c>
      <c r="F91" s="3" t="n">
        <f aca="false">B91+D91</f>
        <v>1.79015625</v>
      </c>
    </row>
    <row r="92" customFormat="false" ht="13" hidden="false" customHeight="false" outlineLevel="0" collapsed="false">
      <c r="A92" s="2" t="n">
        <v>43739</v>
      </c>
      <c r="B92" s="3" t="n">
        <v>0.141451612903226</v>
      </c>
      <c r="C92" s="0" t="n">
        <v>0.15088661591572</v>
      </c>
      <c r="D92" s="0" t="n">
        <v>1.64333333333333</v>
      </c>
      <c r="E92" s="4" t="n">
        <v>1.8318</v>
      </c>
      <c r="F92" s="3" t="n">
        <f aca="false">B92+D92</f>
        <v>1.78478494623656</v>
      </c>
    </row>
    <row r="93" customFormat="false" ht="13" hidden="false" customHeight="false" outlineLevel="0" collapsed="false">
      <c r="A93" s="2" t="n">
        <v>43831</v>
      </c>
      <c r="B93" s="3" t="n">
        <v>0.132096774193548</v>
      </c>
      <c r="C93" s="0" t="n">
        <v>0.198118881024301</v>
      </c>
      <c r="D93" s="0" t="n">
        <v>1.26</v>
      </c>
      <c r="E93" s="4" t="n">
        <v>1.8495</v>
      </c>
      <c r="F93" s="3" t="n">
        <f aca="false">B93+D93</f>
        <v>1.39209677419355</v>
      </c>
    </row>
    <row r="94" customFormat="false" ht="13" hidden="false" customHeight="false" outlineLevel="0" collapsed="false">
      <c r="A94" s="2" t="n">
        <v>43922</v>
      </c>
      <c r="B94" s="3" t="n">
        <v>0.628730158730159</v>
      </c>
      <c r="C94" s="0" t="n">
        <v>0.220461588807962</v>
      </c>
      <c r="D94" s="0" t="n">
        <v>0.06</v>
      </c>
      <c r="E94" s="4" t="n">
        <v>0.788</v>
      </c>
      <c r="F94" s="3" t="n">
        <f aca="false">B94+D94</f>
        <v>0.688730158730159</v>
      </c>
    </row>
    <row r="95" customFormat="false" ht="13" hidden="false" customHeight="false" outlineLevel="0" collapsed="false">
      <c r="A95" s="2" t="n">
        <v>44013</v>
      </c>
      <c r="B95" s="3" t="n">
        <v>0.5578125</v>
      </c>
      <c r="C95" s="0" t="n">
        <v>0.227215589248638</v>
      </c>
      <c r="D95" s="0" t="n">
        <v>0.0933333333333333</v>
      </c>
      <c r="E95" s="4" t="n">
        <v>0.7723</v>
      </c>
      <c r="F95" s="3" t="n">
        <f aca="false">B95+D95</f>
        <v>0.651145833333333</v>
      </c>
    </row>
    <row r="96" customFormat="false" ht="13" hidden="false" customHeight="false" outlineLevel="0" collapsed="false">
      <c r="A96" s="2" t="n">
        <v>44105</v>
      </c>
      <c r="B96" s="3" t="n">
        <v>0.775483870967742</v>
      </c>
      <c r="C96" s="0" t="n">
        <v>0.232381669263748</v>
      </c>
      <c r="D96" s="0" t="n">
        <v>0.09</v>
      </c>
      <c r="E96" s="4" t="n">
        <v>0.8467</v>
      </c>
      <c r="F96" s="3" t="n">
        <f aca="false">B96+D96</f>
        <v>0.865483870967742</v>
      </c>
    </row>
    <row r="97" customFormat="false" ht="13" hidden="false" customHeight="false" outlineLevel="0" collapsed="false">
      <c r="A97" s="2" t="n">
        <v>44197</v>
      </c>
      <c r="B97" s="3" t="n">
        <v>1.25950819672131</v>
      </c>
      <c r="C97" s="0" t="n">
        <v>0.24071890488751</v>
      </c>
      <c r="D97" s="0" t="n">
        <v>0.08</v>
      </c>
      <c r="E97" s="4" t="n">
        <v>1.2043</v>
      </c>
      <c r="F97" s="3" t="n">
        <f aca="false">B97+D97</f>
        <v>1.33950819672131</v>
      </c>
    </row>
    <row r="98" customFormat="false" ht="13" hidden="false" customHeight="false" outlineLevel="0" collapsed="false">
      <c r="A98" s="2" t="n">
        <v>44287</v>
      </c>
      <c r="B98" s="3" t="n">
        <v>1.52203125</v>
      </c>
      <c r="C98" s="0" t="n">
        <v>0.247658632843504</v>
      </c>
      <c r="D98" s="0" t="n">
        <v>0.07</v>
      </c>
      <c r="E98" s="4" t="n">
        <v>1.8238</v>
      </c>
      <c r="F98" s="3" t="n">
        <f aca="false">B98+D98</f>
        <v>1.59203125</v>
      </c>
    </row>
    <row r="99" customFormat="false" ht="13" hidden="false" customHeight="false" outlineLevel="0" collapsed="false">
      <c r="A99" s="2" t="n">
        <v>44378</v>
      </c>
      <c r="B99" s="3" t="n">
        <v>1.23453125</v>
      </c>
      <c r="C99" s="0" t="n">
        <v>0.259720371318125</v>
      </c>
      <c r="D99" s="0" t="n">
        <v>0.09</v>
      </c>
      <c r="E99" s="4" t="n">
        <v>1.5739</v>
      </c>
      <c r="F99" s="3" t="n">
        <f aca="false">B99+D99</f>
        <v>1.32453125</v>
      </c>
    </row>
    <row r="100" customFormat="false" ht="13" hidden="false" customHeight="false" outlineLevel="0" collapsed="false">
      <c r="A100" s="2" t="n">
        <v>44470</v>
      </c>
      <c r="B100" s="3" t="n">
        <v>1.45387096774194</v>
      </c>
      <c r="C100" s="0" t="n">
        <v>0.259871841672245</v>
      </c>
      <c r="D100" s="0" t="n">
        <v>0.08</v>
      </c>
      <c r="E100" s="4" t="n">
        <v>1.7296</v>
      </c>
      <c r="F100" s="3" t="n">
        <f aca="false">B100+D100</f>
        <v>1.53387096774194</v>
      </c>
    </row>
    <row r="101" customFormat="false" ht="13" hidden="false" customHeight="false" outlineLevel="0" collapsed="false">
      <c r="A101" s="2" t="n">
        <v>44562</v>
      </c>
      <c r="B101" s="3" t="n">
        <v>1.82677419354839</v>
      </c>
      <c r="C101" s="0" t="n">
        <v>0.256617506061416</v>
      </c>
      <c r="D101" s="0" t="n">
        <v>0.12</v>
      </c>
      <c r="E101" s="4" t="n">
        <v>1.9952</v>
      </c>
      <c r="F101" s="3" t="n">
        <f aca="false">B101+D101</f>
        <v>1.94677419354839</v>
      </c>
    </row>
    <row r="102" customFormat="false" ht="13" hidden="false" customHeight="false" outlineLevel="0" collapsed="false">
      <c r="A102" s="2" t="n">
        <v>44652</v>
      </c>
      <c r="B102" s="3" t="n">
        <v>2.16709677419355</v>
      </c>
      <c r="C102" s="0" t="n">
        <v>0.254936325184993</v>
      </c>
      <c r="D102" s="0" t="n">
        <v>0.77</v>
      </c>
      <c r="E102" s="4" t="n">
        <v>3.0013</v>
      </c>
      <c r="F102" s="3" t="n">
        <f aca="false">B102+D102</f>
        <v>2.93709677419355</v>
      </c>
    </row>
    <row r="103" customFormat="false" ht="13" hidden="false" customHeight="false" outlineLevel="0" collapsed="false">
      <c r="A103" s="2" t="n">
        <v>44743</v>
      </c>
      <c r="B103" s="3" t="n">
        <v>0.90015625</v>
      </c>
      <c r="C103" s="0" t="n">
        <v>0.24623459566012</v>
      </c>
      <c r="D103" s="0" t="n">
        <v>2.19</v>
      </c>
      <c r="E103" s="4" t="n">
        <v>3.2888</v>
      </c>
      <c r="F103" s="3" t="n">
        <f aca="false">B103+D103</f>
        <v>3.09015625</v>
      </c>
    </row>
    <row r="104" customFormat="false" ht="13" hidden="false" customHeight="false" outlineLevel="0" collapsed="false">
      <c r="A104" s="2" t="n">
        <v>44835</v>
      </c>
      <c r="B104" s="3" t="n">
        <v>0.177049180327869</v>
      </c>
      <c r="C104" s="0" t="n">
        <v>0.238137776945441</v>
      </c>
      <c r="D104" s="0" t="n">
        <v>3.65333333333333</v>
      </c>
      <c r="E104" s="4" t="n">
        <v>4.1328</v>
      </c>
      <c r="F104" s="3" t="n">
        <f aca="false">B104+D104</f>
        <v>3.8303825136612</v>
      </c>
    </row>
    <row r="105" customFormat="false" ht="13" hidden="false" customHeight="false" outlineLevel="0" collapsed="false">
      <c r="A105" s="2" t="n">
        <v>44927</v>
      </c>
      <c r="B105" s="3" t="n">
        <v>-0.875645161290323</v>
      </c>
      <c r="D105" s="0" t="n">
        <v>4.51666666666667</v>
      </c>
      <c r="E105" s="4" t="n">
        <v>3.8457</v>
      </c>
      <c r="F105" s="3" t="n">
        <f aca="false">B105+D105</f>
        <v>3.641021505376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e CARRIER</cp:lastModifiedBy>
  <dcterms:modified xsi:type="dcterms:W3CDTF">2024-06-16T17:38:05Z</dcterms:modified>
  <cp:revision>0</cp:revision>
  <dc:subject/>
  <dc:title/>
</cp:coreProperties>
</file>